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hüringer</t>
  </si>
  <si>
    <t xml:space="preserve">Kumite Einzel W allkat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U21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 Chikara Club Erfurt e.V.</t>
  </si>
  <si>
    <t xml:space="preserve">Fundheller</t>
  </si>
  <si>
    <t xml:space="preserve">Lisa</t>
  </si>
  <si>
    <t xml:space="preserve">Ende:</t>
  </si>
  <si>
    <t xml:space="preserve">Große</t>
  </si>
  <si>
    <t xml:space="preserve">Selina</t>
  </si>
  <si>
    <t xml:space="preserve">Nippon Gotha</t>
  </si>
  <si>
    <t xml:space="preserve">Schulz</t>
  </si>
  <si>
    <t xml:space="preserve">Nell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X23" activeCellId="0" sqref="X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5052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15</v>
      </c>
      <c r="E12" s="4"/>
      <c r="F12" s="4"/>
      <c r="G12" s="4" t="s">
        <v>16</v>
      </c>
      <c r="H12" s="4"/>
      <c r="I12" s="4"/>
      <c r="J12" s="24" t="s">
        <v>17</v>
      </c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8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15</v>
      </c>
      <c r="E14" s="4"/>
      <c r="F14" s="4"/>
      <c r="G14" s="24" t="s">
        <v>19</v>
      </c>
      <c r="H14" s="24"/>
      <c r="I14" s="24"/>
      <c r="J14" s="24" t="s">
        <v>20</v>
      </c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 t="s">
        <v>21</v>
      </c>
      <c r="E16" s="4"/>
      <c r="F16" s="4"/>
      <c r="G16" s="24" t="s">
        <v>22</v>
      </c>
      <c r="H16" s="24"/>
      <c r="I16" s="24"/>
      <c r="J16" s="24" t="s">
        <v>23</v>
      </c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24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5</v>
      </c>
      <c r="D21" s="41" t="str">
        <f aca="false">D12</f>
        <v> Chikara Club Erfurt e.V.</v>
      </c>
      <c r="E21" s="41"/>
      <c r="F21" s="41"/>
      <c r="G21" s="41" t="str">
        <f aca="false">G12</f>
        <v>Fundheller</v>
      </c>
      <c r="H21" s="41"/>
      <c r="I21" s="41"/>
      <c r="J21" s="24" t="str">
        <f aca="false">J12</f>
        <v>Lisa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6</v>
      </c>
      <c r="D23" s="41" t="str">
        <f aca="false">D14</f>
        <v> Chikara Club Erfurt e.V.</v>
      </c>
      <c r="E23" s="41"/>
      <c r="F23" s="41"/>
      <c r="G23" s="24" t="str">
        <f aca="false">G14</f>
        <v>Große</v>
      </c>
      <c r="H23" s="24"/>
      <c r="I23" s="24"/>
      <c r="J23" s="24" t="str">
        <f aca="false">J14</f>
        <v>Selina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5</v>
      </c>
      <c r="D26" s="41" t="str">
        <f aca="false">D12</f>
        <v> Chikara Club Erfurt e.V.</v>
      </c>
      <c r="E26" s="41"/>
      <c r="F26" s="41"/>
      <c r="G26" s="41" t="str">
        <f aca="false">G12</f>
        <v>Fundheller</v>
      </c>
      <c r="H26" s="41"/>
      <c r="I26" s="41"/>
      <c r="J26" s="24" t="str">
        <f aca="false">J12</f>
        <v>Lisa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6</v>
      </c>
      <c r="D28" s="41" t="str">
        <f aca="false">D16</f>
        <v>Nippon Gotha</v>
      </c>
      <c r="E28" s="41"/>
      <c r="F28" s="41"/>
      <c r="G28" s="24" t="str">
        <f aca="false">G16</f>
        <v>Schulz</v>
      </c>
      <c r="H28" s="24"/>
      <c r="I28" s="24"/>
      <c r="J28" s="24" t="str">
        <f aca="false">J16</f>
        <v>Nell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5</v>
      </c>
      <c r="D33" s="41" t="str">
        <f aca="false">D14</f>
        <v> Chikara Club Erfurt e.V.</v>
      </c>
      <c r="E33" s="41"/>
      <c r="F33" s="41"/>
      <c r="G33" s="24" t="str">
        <f aca="false">G14</f>
        <v>Große</v>
      </c>
      <c r="H33" s="24"/>
      <c r="I33" s="24"/>
      <c r="J33" s="24" t="str">
        <f aca="false">J14</f>
        <v>Selina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6</v>
      </c>
      <c r="D35" s="41" t="str">
        <f aca="false">D16</f>
        <v>Nippon Gotha</v>
      </c>
      <c r="E35" s="41"/>
      <c r="F35" s="41"/>
      <c r="G35" s="24" t="str">
        <f aca="false">G16</f>
        <v>Schulz</v>
      </c>
      <c r="H35" s="24"/>
      <c r="I35" s="24"/>
      <c r="J35" s="24" t="str">
        <f aca="false">J16</f>
        <v>Nell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7</v>
      </c>
      <c r="B40" s="55"/>
      <c r="C40" s="55"/>
      <c r="D40" s="51"/>
      <c r="E40" s="56" t="s">
        <v>28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29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30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31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32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Windows-Benutzer</cp:lastModifiedBy>
  <cp:lastPrinted>2017-03-27T09:25:19Z</cp:lastPrinted>
  <dcterms:modified xsi:type="dcterms:W3CDTF">2023-05-02T17:37:56Z</dcterms:modified>
  <cp:revision>0</cp:revision>
  <dc:subject/>
  <dc:title/>
</cp:coreProperties>
</file>