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Schüler A</t>
  </si>
  <si>
    <t xml:space="preserve">Meuselw.</t>
  </si>
  <si>
    <t xml:space="preserve">Kumite einzel M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Bushido Waltershausen</t>
  </si>
  <si>
    <t xml:space="preserve">Ehrenberg</t>
  </si>
  <si>
    <t xml:space="preserve">Jonas</t>
  </si>
  <si>
    <t xml:space="preserve">b</t>
  </si>
  <si>
    <t xml:space="preserve">Chikara Club Erfurt</t>
  </si>
  <si>
    <t xml:space="preserve">Dann</t>
  </si>
  <si>
    <t xml:space="preserve">Elivs</t>
  </si>
  <si>
    <t xml:space="preserve">Braunroth</t>
  </si>
  <si>
    <t xml:space="preserve">Florian</t>
  </si>
  <si>
    <t xml:space="preserve">Allertz</t>
  </si>
  <si>
    <t xml:space="preserve">Wilhelm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M5" activeCellId="0" sqref="M5:O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n">
        <v>-45</v>
      </c>
      <c r="AA5" s="5"/>
      <c r="AB5" s="5"/>
    </row>
    <row r="6" s="6" customFormat="true" ht="5.1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0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1</v>
      </c>
      <c r="F9" s="15"/>
      <c r="G9" s="15"/>
      <c r="H9" s="15"/>
      <c r="I9" s="15"/>
      <c r="J9" s="15"/>
      <c r="K9" s="15"/>
      <c r="L9" s="15"/>
      <c r="M9" s="16"/>
      <c r="N9" s="14" t="s">
        <v>10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2</v>
      </c>
      <c r="E10" s="19"/>
      <c r="F10" s="19"/>
      <c r="G10" s="19" t="s">
        <v>13</v>
      </c>
      <c r="H10" s="19"/>
      <c r="I10" s="19"/>
      <c r="J10" s="19" t="s">
        <v>14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5</v>
      </c>
      <c r="T10" s="5" t="str">
        <f aca="false">D14</f>
        <v>Chikara Club Erfurt</v>
      </c>
      <c r="U10" s="5"/>
      <c r="V10" s="5"/>
      <c r="W10" s="23" t="str">
        <f aca="false">G14</f>
        <v>Dann</v>
      </c>
      <c r="X10" s="23"/>
      <c r="Y10" s="23"/>
      <c r="Z10" s="23" t="str">
        <f aca="false">J14</f>
        <v>Elivs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6</v>
      </c>
      <c r="E12" s="23"/>
      <c r="F12" s="23"/>
      <c r="G12" s="23" t="s">
        <v>17</v>
      </c>
      <c r="H12" s="23"/>
      <c r="I12" s="23"/>
      <c r="J12" s="23" t="s">
        <v>18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19</v>
      </c>
      <c r="T12" s="5" t="str">
        <f aca="false">D16</f>
        <v>Chikara Club Erfurt</v>
      </c>
      <c r="U12" s="5"/>
      <c r="V12" s="5"/>
      <c r="W12" s="23" t="str">
        <f aca="false">G16</f>
        <v>Braunroth</v>
      </c>
      <c r="X12" s="23"/>
      <c r="Y12" s="23"/>
      <c r="Z12" s="23" t="str">
        <f aca="false">J16</f>
        <v>Florian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0</v>
      </c>
      <c r="E14" s="23"/>
      <c r="F14" s="23"/>
      <c r="G14" s="23" t="s">
        <v>21</v>
      </c>
      <c r="H14" s="23"/>
      <c r="I14" s="23"/>
      <c r="J14" s="23" t="s">
        <v>22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20</v>
      </c>
      <c r="E16" s="23"/>
      <c r="F16" s="23"/>
      <c r="G16" s="23" t="s">
        <v>23</v>
      </c>
      <c r="H16" s="23"/>
      <c r="I16" s="23"/>
      <c r="J16" s="23" t="s">
        <v>24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0</v>
      </c>
      <c r="E18" s="23"/>
      <c r="F18" s="23"/>
      <c r="G18" s="37" t="s">
        <v>25</v>
      </c>
      <c r="H18" s="37"/>
      <c r="I18" s="37"/>
      <c r="J18" s="37" t="s">
        <v>26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5</v>
      </c>
      <c r="D24" s="23" t="str">
        <f aca="false">D12</f>
        <v>Bushido Waltershausen</v>
      </c>
      <c r="E24" s="23"/>
      <c r="F24" s="23"/>
      <c r="G24" s="23" t="str">
        <f aca="false">G12</f>
        <v>Ehrenberg</v>
      </c>
      <c r="H24" s="23"/>
      <c r="I24" s="23"/>
      <c r="J24" s="23" t="str">
        <f aca="false">J12</f>
        <v>Jonas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19</v>
      </c>
      <c r="D26" s="23" t="str">
        <f aca="false">D14</f>
        <v>Chikara Club Erfurt</v>
      </c>
      <c r="E26" s="23"/>
      <c r="F26" s="23"/>
      <c r="G26" s="23" t="str">
        <f aca="false">G14</f>
        <v>Dann</v>
      </c>
      <c r="H26" s="23"/>
      <c r="I26" s="23"/>
      <c r="J26" s="23" t="str">
        <f aca="false">J14</f>
        <v>Elivs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5</v>
      </c>
      <c r="D29" s="23" t="str">
        <f aca="false">D16</f>
        <v>Chikara Club Erfurt</v>
      </c>
      <c r="E29" s="23"/>
      <c r="F29" s="23"/>
      <c r="G29" s="23" t="str">
        <f aca="false">G16</f>
        <v>Braunroth</v>
      </c>
      <c r="H29" s="23"/>
      <c r="I29" s="23"/>
      <c r="J29" s="23" t="str">
        <f aca="false">J16</f>
        <v>Florian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19</v>
      </c>
      <c r="D31" s="23" t="str">
        <f aca="false">D18</f>
        <v>Chikara Club Erfurt</v>
      </c>
      <c r="E31" s="23"/>
      <c r="F31" s="23"/>
      <c r="G31" s="37" t="str">
        <f aca="false">G18</f>
        <v>Allertz</v>
      </c>
      <c r="H31" s="37"/>
      <c r="I31" s="37"/>
      <c r="J31" s="37" t="str">
        <f aca="false">J18</f>
        <v>Wilhelm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5</v>
      </c>
      <c r="D36" s="23" t="str">
        <f aca="false">D12</f>
        <v>Bushido Waltershausen</v>
      </c>
      <c r="E36" s="23"/>
      <c r="F36" s="23"/>
      <c r="G36" s="23" t="str">
        <f aca="false">G12</f>
        <v>Ehrenberg</v>
      </c>
      <c r="H36" s="23"/>
      <c r="I36" s="23"/>
      <c r="J36" s="23" t="str">
        <f aca="false">J12</f>
        <v>Jonas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19</v>
      </c>
      <c r="D38" s="23" t="str">
        <f aca="false">D16</f>
        <v>Chikara Club Erfurt</v>
      </c>
      <c r="E38" s="23"/>
      <c r="F38" s="23"/>
      <c r="G38" s="23" t="str">
        <f aca="false">G16</f>
        <v>Braunroth</v>
      </c>
      <c r="H38" s="23"/>
      <c r="I38" s="23"/>
      <c r="J38" s="23" t="str">
        <f aca="false">J16</f>
        <v>Florian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5</v>
      </c>
      <c r="D41" s="23" t="str">
        <f aca="false">D14</f>
        <v>Chikara Club Erfurt</v>
      </c>
      <c r="E41" s="23"/>
      <c r="F41" s="23"/>
      <c r="G41" s="23" t="str">
        <f aca="false">G14</f>
        <v>Dann</v>
      </c>
      <c r="H41" s="23"/>
      <c r="I41" s="23"/>
      <c r="J41" s="23" t="str">
        <f aca="false">J14</f>
        <v>Elivs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19</v>
      </c>
      <c r="D43" s="23" t="str">
        <f aca="false">D18</f>
        <v>Chikara Club Erfurt</v>
      </c>
      <c r="E43" s="23"/>
      <c r="F43" s="23"/>
      <c r="G43" s="37" t="str">
        <f aca="false">G18</f>
        <v>Allertz</v>
      </c>
      <c r="H43" s="37"/>
      <c r="I43" s="37"/>
      <c r="J43" s="37" t="str">
        <f aca="false">J18</f>
        <v>Wilhelm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5</v>
      </c>
      <c r="D46" s="23" t="str">
        <f aca="false">D12</f>
        <v>Bushido Waltershausen</v>
      </c>
      <c r="E46" s="23"/>
      <c r="F46" s="23"/>
      <c r="G46" s="23" t="str">
        <f aca="false">G12</f>
        <v>Ehrenberg</v>
      </c>
      <c r="H46" s="23"/>
      <c r="I46" s="23"/>
      <c r="J46" s="23" t="str">
        <f aca="false">J12</f>
        <v>Jonas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19</v>
      </c>
      <c r="D48" s="23" t="str">
        <f aca="false">D18</f>
        <v>Chikara Club Erfurt</v>
      </c>
      <c r="E48" s="23"/>
      <c r="F48" s="23"/>
      <c r="G48" s="37" t="str">
        <f aca="false">G18</f>
        <v>Allertz</v>
      </c>
      <c r="H48" s="37"/>
      <c r="I48" s="37"/>
      <c r="J48" s="37" t="str">
        <f aca="false">J18</f>
        <v>Wilhelm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27</v>
      </c>
      <c r="B51" s="63"/>
      <c r="C51" s="63"/>
      <c r="D51" s="16"/>
      <c r="E51" s="64" t="s">
        <v>28</v>
      </c>
      <c r="F51" s="64"/>
      <c r="G51" s="24"/>
      <c r="H51" s="64" t="s">
        <v>14</v>
      </c>
      <c r="I51" s="64"/>
      <c r="J51" s="64" t="s">
        <v>13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29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0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28</v>
      </c>
      <c r="E1" s="81"/>
      <c r="F1" s="82"/>
      <c r="G1" s="81" t="s">
        <v>14</v>
      </c>
      <c r="H1" s="81"/>
      <c r="I1" s="82"/>
      <c r="J1" s="81" t="s">
        <v>13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0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5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19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5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19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5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19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5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19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5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19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5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19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5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19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5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19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5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19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5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19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22-06-01T11:24:58Z</cp:lastPrinted>
  <dcterms:modified xsi:type="dcterms:W3CDTF">2023-05-02T12:48:20Z</dcterms:modified>
  <cp:revision>0</cp:revision>
  <dc:subject/>
  <dc:title/>
</cp:coreProperties>
</file>